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66048"/>
        <c:axId val="31413873"/>
      </c:barChart>
      <c:catAx>
        <c:axId val="13660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413873"/>
        <c:crossesAt val="0"/>
        <c:auto val="1"/>
        <c:lblAlgn val="ctr"/>
        <c:lblOffset val="100"/>
        <c:noMultiLvlLbl val="0"/>
      </c:catAx>
      <c:valAx>
        <c:axId val="314138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660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252115"/>
        <c:axId val="2789797"/>
      </c:barChart>
      <c:catAx>
        <c:axId val="772521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89797"/>
        <c:crossesAt val="0"/>
        <c:auto val="1"/>
        <c:lblAlgn val="ctr"/>
        <c:lblOffset val="100"/>
        <c:noMultiLvlLbl val="0"/>
      </c:catAx>
      <c:valAx>
        <c:axId val="27897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2521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