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23057"/>
        <c:axId val="85712045"/>
      </c:scatterChart>
      <c:valAx>
        <c:axId val="8942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045"/>
        <c:crossesAt val="0"/>
        <c:crossBetween val="midCat"/>
      </c:valAx>
      <c:valAx>
        <c:axId val="85712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223484"/>
        <c:axId val="39820416"/>
      </c:scatterChart>
      <c:valAx>
        <c:axId val="3322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416"/>
        <c:crossesAt val="0"/>
        <c:crossBetween val="midCat"/>
      </c:valAx>
      <c:valAx>
        <c:axId val="39820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80812"/>
        <c:axId val="11695134"/>
      </c:scatterChart>
      <c:valAx>
        <c:axId val="82280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134"/>
        <c:crossesAt val="0"/>
        <c:crossBetween val="midCat"/>
        <c:majorUnit val="10"/>
      </c:valAx>
      <c:valAx>
        <c:axId val="11695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90946"/>
        <c:axId val="77542715"/>
      </c:scatterChart>
      <c:valAx>
        <c:axId val="39890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15"/>
        <c:crossesAt val="0"/>
        <c:crossBetween val="midCat"/>
      </c:valAx>
      <c:valAx>
        <c:axId val="775427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5666"/>
        <c:axId val="59712648"/>
      </c:scatterChart>
      <c:valAx>
        <c:axId val="66656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48"/>
        <c:crossesAt val="0"/>
        <c:crossBetween val="midCat"/>
      </c:valAx>
      <c:valAx>
        <c:axId val="59712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