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27255"/>
        <c:axId val="23005285"/>
      </c:scatterChart>
      <c:valAx>
        <c:axId val="98527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85"/>
        <c:crossBetween val="midCat"/>
      </c:valAx>
      <c:valAx>
        <c:axId val="23005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45252"/>
        <c:axId val="28418492"/>
      </c:scatterChart>
      <c:valAx>
        <c:axId val="852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92"/>
        <c:crossesAt val="0"/>
        <c:crossBetween val="midCat"/>
      </c:valAx>
      <c:valAx>
        <c:axId val="284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