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298984"/>
        <c:axId val="52240808"/>
      </c:barChart>
      <c:catAx>
        <c:axId val="92298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40808"/>
        <c:auto val="1"/>
        <c:lblAlgn val="ctr"/>
        <c:lblOffset val="100"/>
        <c:noMultiLvlLbl val="0"/>
      </c:catAx>
      <c:valAx>
        <c:axId val="52240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98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41134"/>
        <c:axId val="56563539"/>
      </c:scatterChart>
      <c:valAx>
        <c:axId val="997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39"/>
        <c:crossesAt val="0"/>
        <c:crossBetween val="midCat"/>
      </c:valAx>
      <c:valAx>
        <c:axId val="565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