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98981"/>
        <c:axId val="30452115"/>
      </c:scatterChart>
      <c:valAx>
        <c:axId val="78198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115"/>
        <c:crossBetween val="midCat"/>
      </c:valAx>
      <c:valAx>
        <c:axId val="30452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29811"/>
        <c:axId val="39322605"/>
      </c:scatterChart>
      <c:valAx>
        <c:axId val="629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605"/>
        <c:crossesAt val="0"/>
        <c:crossBetween val="midCat"/>
      </c:valAx>
      <c:valAx>
        <c:axId val="393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