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10936"/>
        <c:axId val="65328009"/>
      </c:barChart>
      <c:catAx>
        <c:axId val="71810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28009"/>
        <c:auto val="1"/>
        <c:lblAlgn val="ctr"/>
        <c:lblOffset val="100"/>
        <c:noMultiLvlLbl val="0"/>
      </c:catAx>
      <c:valAx>
        <c:axId val="65328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0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12065"/>
        <c:axId val="98224463"/>
      </c:scatterChart>
      <c:valAx>
        <c:axId val="377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63"/>
        <c:crossesAt val="0"/>
        <c:crossBetween val="midCat"/>
      </c:valAx>
      <c:valAx>
        <c:axId val="982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