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6337"/>
        <c:axId val="50526528"/>
      </c:barChart>
      <c:catAx>
        <c:axId val="229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528"/>
        <c:auto val="1"/>
        <c:lblAlgn val="ctr"/>
        <c:lblOffset val="100"/>
        <c:noMultiLvlLbl val="0"/>
      </c:catAx>
      <c:valAx>
        <c:axId val="505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52894"/>
        <c:axId val="74971309"/>
      </c:barChart>
      <c:catAx>
        <c:axId val="528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309"/>
        <c:auto val="1"/>
        <c:lblAlgn val="ctr"/>
        <c:lblOffset val="100"/>
        <c:noMultiLvlLbl val="0"/>
      </c:catAx>
      <c:valAx>
        <c:axId val="749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03022"/>
        <c:axId val="15815431"/>
      </c:barChart>
      <c:catAx>
        <c:axId val="5950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431"/>
        <c:auto val="1"/>
        <c:lblAlgn val="ctr"/>
        <c:lblOffset val="100"/>
        <c:noMultiLvlLbl val="0"/>
      </c:catAx>
      <c:valAx>
        <c:axId val="158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12501"/>
        <c:axId val="76802790"/>
      </c:barChart>
      <c:catAx>
        <c:axId val="4911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790"/>
        <c:auto val="1"/>
        <c:lblAlgn val="ctr"/>
        <c:lblOffset val="100"/>
        <c:noMultiLvlLbl val="0"/>
      </c:catAx>
      <c:valAx>
        <c:axId val="768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32486"/>
        <c:axId val="58643608"/>
      </c:barChart>
      <c:catAx>
        <c:axId val="9173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608"/>
        <c:auto val="1"/>
        <c:lblAlgn val="ctr"/>
        <c:lblOffset val="100"/>
        <c:noMultiLvlLbl val="0"/>
      </c:catAx>
      <c:valAx>
        <c:axId val="586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3623"/>
        <c:axId val="63361508"/>
      </c:barChart>
      <c:catAx>
        <c:axId val="990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508"/>
        <c:auto val="1"/>
        <c:lblAlgn val="ctr"/>
        <c:lblOffset val="100"/>
        <c:noMultiLvlLbl val="0"/>
      </c:catAx>
      <c:valAx>
        <c:axId val="633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27955"/>
        <c:axId val="16395940"/>
      </c:barChart>
      <c:catAx>
        <c:axId val="8312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940"/>
        <c:auto val="1"/>
        <c:lblAlgn val="ctr"/>
        <c:lblOffset val="100"/>
        <c:noMultiLvlLbl val="0"/>
      </c:catAx>
      <c:valAx>
        <c:axId val="163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66701"/>
        <c:axId val="61631786"/>
      </c:barChart>
      <c:catAx>
        <c:axId val="3506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786"/>
        <c:auto val="1"/>
        <c:lblAlgn val="ctr"/>
        <c:lblOffset val="100"/>
        <c:noMultiLvlLbl val="0"/>
      </c:catAx>
      <c:valAx>
        <c:axId val="616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9541"/>
        <c:axId val="72692727"/>
      </c:barChart>
      <c:catAx>
        <c:axId val="285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727"/>
        <c:auto val="1"/>
        <c:lblAlgn val="ctr"/>
        <c:lblOffset val="100"/>
        <c:noMultiLvlLbl val="0"/>
      </c:catAx>
      <c:valAx>
        <c:axId val="7269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00361"/>
        <c:axId val="57032735"/>
      </c:barChart>
      <c:catAx>
        <c:axId val="8780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735"/>
        <c:auto val="1"/>
        <c:lblAlgn val="ctr"/>
        <c:lblOffset val="100"/>
        <c:noMultiLvlLbl val="0"/>
      </c:catAx>
      <c:valAx>
        <c:axId val="570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68428"/>
        <c:axId val="53245218"/>
      </c:barChart>
      <c:catAx>
        <c:axId val="3856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218"/>
        <c:auto val="1"/>
        <c:lblAlgn val="ctr"/>
        <c:lblOffset val="100"/>
        <c:noMultiLvlLbl val="0"/>
      </c:catAx>
      <c:valAx>
        <c:axId val="5324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2186"/>
        <c:axId val="53948487"/>
      </c:barChart>
      <c:catAx>
        <c:axId val="8127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487"/>
        <c:auto val="1"/>
        <c:lblAlgn val="ctr"/>
        <c:lblOffset val="100"/>
        <c:noMultiLvlLbl val="0"/>
      </c:catAx>
      <c:valAx>
        <c:axId val="5394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42070"/>
        <c:axId val="38480852"/>
      </c:barChart>
      <c:catAx>
        <c:axId val="1994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852"/>
        <c:auto val="1"/>
        <c:lblAlgn val="ctr"/>
        <c:lblOffset val="100"/>
        <c:noMultiLvlLbl val="0"/>
      </c:catAx>
      <c:valAx>
        <c:axId val="384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01791"/>
        <c:axId val="51359129"/>
      </c:barChart>
      <c:catAx>
        <c:axId val="535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129"/>
        <c:auto val="1"/>
        <c:lblAlgn val="ctr"/>
        <c:lblOffset val="100"/>
        <c:noMultiLvlLbl val="0"/>
      </c:catAx>
      <c:valAx>
        <c:axId val="513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73244"/>
        <c:axId val="54786814"/>
      </c:barChart>
      <c:catAx>
        <c:axId val="3007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814"/>
        <c:auto val="1"/>
        <c:lblAlgn val="ctr"/>
        <c:lblOffset val="100"/>
        <c:noMultiLvlLbl val="0"/>
      </c:catAx>
      <c:valAx>
        <c:axId val="547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29413"/>
        <c:axId val="34628032"/>
      </c:barChart>
      <c:catAx>
        <c:axId val="425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032"/>
        <c:auto val="1"/>
        <c:lblAlgn val="ctr"/>
        <c:lblOffset val="100"/>
        <c:noMultiLvlLbl val="0"/>
      </c:catAx>
      <c:valAx>
        <c:axId val="346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77786"/>
        <c:axId val="61027636"/>
      </c:barChart>
      <c:catAx>
        <c:axId val="6757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636"/>
        <c:auto val="1"/>
        <c:lblAlgn val="ctr"/>
        <c:lblOffset val="100"/>
        <c:noMultiLvlLbl val="0"/>
      </c:catAx>
      <c:valAx>
        <c:axId val="610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34069"/>
        <c:axId val="94483160"/>
      </c:barChart>
      <c:catAx>
        <c:axId val="4293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160"/>
        <c:auto val="1"/>
        <c:lblAlgn val="ctr"/>
        <c:lblOffset val="100"/>
        <c:noMultiLvlLbl val="0"/>
      </c:catAx>
      <c:valAx>
        <c:axId val="944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