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7547"/>
        <c:axId val="38502546"/>
      </c:scatterChart>
      <c:valAx>
        <c:axId val="5257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546"/>
        <c:crossesAt val="0"/>
        <c:crossBetween val="midCat"/>
      </c:valAx>
      <c:valAx>
        <c:axId val="3850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29101"/>
        <c:axId val="73809985"/>
      </c:scatterChart>
      <c:valAx>
        <c:axId val="9012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985"/>
        <c:crossesAt val="0"/>
        <c:crossBetween val="midCat"/>
      </c:valAx>
      <c:valAx>
        <c:axId val="7380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24923"/>
        <c:axId val="33325350"/>
      </c:scatterChart>
      <c:valAx>
        <c:axId val="8872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50"/>
        <c:crossesAt val="0"/>
        <c:crossBetween val="midCat"/>
      </c:valAx>
      <c:valAx>
        <c:axId val="3332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5611"/>
        <c:axId val="73457922"/>
      </c:scatterChart>
      <c:valAx>
        <c:axId val="4624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922"/>
        <c:crossesAt val="0"/>
        <c:crossBetween val="midCat"/>
      </c:valAx>
      <c:valAx>
        <c:axId val="7345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